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БТ 2022 год" sheetId="1" state="visible" r:id="rId2"/>
  </sheets>
  <definedNames>
    <definedName function="false" hidden="false" name="__bookmark_1" vbProcedure="false">'Свод МБТ 2022 год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 </t>
  </si>
  <si>
    <t xml:space="preserve">Приложение 7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(тыс. рублей)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07.10.2021 № 78-оз</t>
  </si>
  <si>
    <t xml:space="preserve">уточнения </t>
  </si>
  <si>
    <t xml:space="preserve"> 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2" style="0" width="20.56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21.56"/>
    <col collapsed="false" customWidth="true" hidden="false" outlineLevel="0" max="8" min="8" style="0" width="16.28"/>
    <col collapsed="false" customWidth="true" hidden="false" outlineLevel="0" max="9" min="9" style="0" width="12.85"/>
    <col collapsed="false" customWidth="true" hidden="false" outlineLevel="0" max="10" min="10" style="0" width="14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</row>
    <row r="2" customFormat="false" ht="14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7" t="s">
        <v>3</v>
      </c>
      <c r="J3" s="7"/>
    </row>
    <row r="4" customFormat="false" ht="81.75" hidden="false" customHeight="true" outlineLevel="0" collapsed="false">
      <c r="A4" s="8" t="s">
        <v>4</v>
      </c>
      <c r="B4" s="8" t="s">
        <v>5</v>
      </c>
      <c r="C4" s="9" t="s">
        <v>6</v>
      </c>
      <c r="D4" s="8" t="s">
        <v>7</v>
      </c>
      <c r="E4" s="8"/>
      <c r="F4" s="8"/>
      <c r="G4" s="9" t="s">
        <v>8</v>
      </c>
      <c r="H4" s="8" t="s">
        <v>9</v>
      </c>
      <c r="I4" s="8"/>
      <c r="J4" s="8"/>
    </row>
    <row r="5" customFormat="false" ht="76.5" hidden="false" customHeight="true" outlineLevel="0" collapsed="false">
      <c r="A5" s="8"/>
      <c r="B5" s="10" t="s">
        <v>10</v>
      </c>
      <c r="C5" s="10" t="s">
        <v>10</v>
      </c>
      <c r="D5" s="10" t="s">
        <v>10</v>
      </c>
      <c r="E5" s="11" t="s">
        <v>11</v>
      </c>
      <c r="F5" s="12" t="s">
        <v>12</v>
      </c>
      <c r="G5" s="10" t="s">
        <v>10</v>
      </c>
      <c r="H5" s="10" t="s">
        <v>10</v>
      </c>
      <c r="I5" s="11" t="s">
        <v>11</v>
      </c>
      <c r="J5" s="12" t="s">
        <v>12</v>
      </c>
    </row>
    <row r="6" customFormat="false" ht="12.75" hidden="false" customHeight="false" outlineLevel="0" collapsed="false">
      <c r="A6" s="13" t="s">
        <v>13</v>
      </c>
      <c r="B6" s="14" t="n">
        <v>882268.3</v>
      </c>
      <c r="C6" s="14" t="n">
        <v>3538443.6</v>
      </c>
      <c r="D6" s="14" t="n">
        <v>2817752.2</v>
      </c>
      <c r="E6" s="14" t="n">
        <v>0</v>
      </c>
      <c r="F6" s="14" t="n">
        <f aca="false">D6+E6</f>
        <v>2817752.2</v>
      </c>
      <c r="G6" s="14" t="n">
        <v>93001.9</v>
      </c>
      <c r="H6" s="14" t="n">
        <f aca="false">B6+C6+D6+G6</f>
        <v>7331466</v>
      </c>
      <c r="I6" s="14" t="n">
        <f aca="false">E6</f>
        <v>0</v>
      </c>
      <c r="J6" s="14" t="n">
        <f aca="false">H6+I6</f>
        <v>7331466</v>
      </c>
    </row>
    <row r="7" customFormat="false" ht="12.75" hidden="false" customHeight="false" outlineLevel="0" collapsed="false">
      <c r="A7" s="13" t="s">
        <v>14</v>
      </c>
      <c r="B7" s="14" t="n">
        <v>1178266.4</v>
      </c>
      <c r="C7" s="14" t="n">
        <v>13581551.4</v>
      </c>
      <c r="D7" s="14" t="n">
        <v>3576454.1</v>
      </c>
      <c r="E7" s="14" t="n">
        <v>-233497.2</v>
      </c>
      <c r="F7" s="14" t="n">
        <f aca="false">D7+E7</f>
        <v>3342956.9</v>
      </c>
      <c r="G7" s="14" t="n">
        <v>423141.8</v>
      </c>
      <c r="H7" s="14" t="n">
        <f aca="false">B7+C7+D7+G7</f>
        <v>18759413.7</v>
      </c>
      <c r="I7" s="14" t="n">
        <f aca="false">E7</f>
        <v>-233497.2</v>
      </c>
      <c r="J7" s="14" t="n">
        <f aca="false">H7+I7</f>
        <v>18525916.5</v>
      </c>
    </row>
    <row r="8" customFormat="false" ht="12.75" hidden="false" customHeight="false" outlineLevel="0" collapsed="false">
      <c r="A8" s="13" t="s">
        <v>15</v>
      </c>
      <c r="B8" s="14"/>
      <c r="C8" s="14" t="n">
        <v>3795514.1</v>
      </c>
      <c r="D8" s="14" t="n">
        <v>2037650.7</v>
      </c>
      <c r="E8" s="14" t="n">
        <v>0</v>
      </c>
      <c r="F8" s="14" t="n">
        <f aca="false">D8+E8</f>
        <v>2037650.7</v>
      </c>
      <c r="G8" s="14" t="n">
        <v>85472.1</v>
      </c>
      <c r="H8" s="14" t="n">
        <f aca="false">B8+C8+D8+G8</f>
        <v>5918636.9</v>
      </c>
      <c r="I8" s="14" t="n">
        <f aca="false">E8</f>
        <v>0</v>
      </c>
      <c r="J8" s="14" t="n">
        <f aca="false">H8+I8</f>
        <v>5918636.9</v>
      </c>
    </row>
    <row r="9" customFormat="false" ht="12.75" hidden="false" customHeight="false" outlineLevel="0" collapsed="false">
      <c r="A9" s="13" t="s">
        <v>16</v>
      </c>
      <c r="B9" s="14" t="n">
        <v>868151.5</v>
      </c>
      <c r="C9" s="14" t="n">
        <v>9020784.2</v>
      </c>
      <c r="D9" s="14" t="n">
        <v>1855215.4</v>
      </c>
      <c r="E9" s="14" t="n">
        <v>0</v>
      </c>
      <c r="F9" s="14" t="n">
        <f aca="false">D9+E9</f>
        <v>1855215.4</v>
      </c>
      <c r="G9" s="14" t="n">
        <v>215696.4</v>
      </c>
      <c r="H9" s="14" t="n">
        <f aca="false">B9+C9+D9+G9</f>
        <v>11959847.5</v>
      </c>
      <c r="I9" s="14" t="n">
        <f aca="false">E9</f>
        <v>0</v>
      </c>
      <c r="J9" s="14" t="n">
        <f aca="false">H9+I9</f>
        <v>11959847.5</v>
      </c>
    </row>
    <row r="10" customFormat="false" ht="12.75" hidden="false" customHeight="false" outlineLevel="0" collapsed="false">
      <c r="A10" s="13" t="s">
        <v>17</v>
      </c>
      <c r="B10" s="14" t="n">
        <v>427799.6</v>
      </c>
      <c r="C10" s="14" t="n">
        <v>1998128.7</v>
      </c>
      <c r="D10" s="14" t="n">
        <v>1119898.6</v>
      </c>
      <c r="E10" s="14" t="n">
        <v>0</v>
      </c>
      <c r="F10" s="14" t="n">
        <f aca="false">D10+E10</f>
        <v>1119898.6</v>
      </c>
      <c r="G10" s="14" t="n">
        <v>48943.4</v>
      </c>
      <c r="H10" s="14" t="n">
        <f aca="false">B10+C10+D10+G10</f>
        <v>3594770.3</v>
      </c>
      <c r="I10" s="14" t="n">
        <f aca="false">E10</f>
        <v>0</v>
      </c>
      <c r="J10" s="14" t="n">
        <f aca="false">H10+I10</f>
        <v>3594770.3</v>
      </c>
    </row>
    <row r="11" customFormat="false" ht="12.75" hidden="false" customHeight="false" outlineLevel="0" collapsed="false">
      <c r="A11" s="13" t="s">
        <v>18</v>
      </c>
      <c r="B11" s="14" t="n">
        <v>372562.8</v>
      </c>
      <c r="C11" s="14" t="n">
        <v>1464121.2</v>
      </c>
      <c r="D11" s="14" t="n">
        <v>133166.6</v>
      </c>
      <c r="E11" s="14" t="n">
        <v>0</v>
      </c>
      <c r="F11" s="14" t="n">
        <f aca="false">D11+E11</f>
        <v>133166.6</v>
      </c>
      <c r="G11" s="14" t="n">
        <v>36602.2</v>
      </c>
      <c r="H11" s="14" t="n">
        <f aca="false">B11+C11+D11+G11</f>
        <v>2006452.8</v>
      </c>
      <c r="I11" s="14" t="n">
        <f aca="false">E11</f>
        <v>0</v>
      </c>
      <c r="J11" s="14" t="n">
        <f aca="false">H11+I11</f>
        <v>2006452.8</v>
      </c>
    </row>
    <row r="12" customFormat="false" ht="12.75" hidden="false" customHeight="false" outlineLevel="0" collapsed="false">
      <c r="A12" s="13" t="s">
        <v>19</v>
      </c>
      <c r="B12" s="14" t="n">
        <v>174510.8</v>
      </c>
      <c r="C12" s="14" t="n">
        <v>1798051.5</v>
      </c>
      <c r="D12" s="14" t="n">
        <v>936557.8</v>
      </c>
      <c r="E12" s="14" t="n">
        <v>0</v>
      </c>
      <c r="F12" s="14" t="n">
        <f aca="false">D12+E12</f>
        <v>936557.8</v>
      </c>
      <c r="G12" s="14" t="n">
        <v>51727.4</v>
      </c>
      <c r="H12" s="14" t="n">
        <f aca="false">B12+C12+D12+G12</f>
        <v>2960847.5</v>
      </c>
      <c r="I12" s="14" t="n">
        <f aca="false">E12</f>
        <v>0</v>
      </c>
      <c r="J12" s="14" t="n">
        <f aca="false">H12+I12</f>
        <v>2960847.5</v>
      </c>
    </row>
    <row r="13" customFormat="false" ht="12.75" hidden="false" customHeight="false" outlineLevel="0" collapsed="false">
      <c r="A13" s="13" t="s">
        <v>20</v>
      </c>
      <c r="B13" s="14" t="n">
        <v>555691</v>
      </c>
      <c r="C13" s="14" t="n">
        <v>1371232.8</v>
      </c>
      <c r="D13" s="14" t="n">
        <v>107072.5</v>
      </c>
      <c r="E13" s="14" t="n">
        <v>0</v>
      </c>
      <c r="F13" s="14" t="n">
        <f aca="false">D13+E13</f>
        <v>107072.5</v>
      </c>
      <c r="G13" s="14" t="n">
        <v>36866.6</v>
      </c>
      <c r="H13" s="14" t="n">
        <f aca="false">B13+C13+D13+G13</f>
        <v>2070862.9</v>
      </c>
      <c r="I13" s="14" t="n">
        <f aca="false">E13</f>
        <v>0</v>
      </c>
      <c r="J13" s="14" t="n">
        <f aca="false">H13+I13</f>
        <v>2070862.9</v>
      </c>
    </row>
    <row r="14" customFormat="false" ht="12.75" hidden="false" customHeight="false" outlineLevel="0" collapsed="false">
      <c r="A14" s="13" t="s">
        <v>21</v>
      </c>
      <c r="B14" s="14" t="n">
        <v>427550.2</v>
      </c>
      <c r="C14" s="14" t="n">
        <v>1258604.9</v>
      </c>
      <c r="D14" s="14" t="n">
        <v>109244.6</v>
      </c>
      <c r="E14" s="14" t="n">
        <v>0</v>
      </c>
      <c r="F14" s="14" t="n">
        <f aca="false">D14+E14</f>
        <v>109244.6</v>
      </c>
      <c r="G14" s="14" t="n">
        <v>39802.9</v>
      </c>
      <c r="H14" s="14" t="n">
        <f aca="false">B14+C14+D14+G14</f>
        <v>1835202.6</v>
      </c>
      <c r="I14" s="14" t="n">
        <f aca="false">E14</f>
        <v>0</v>
      </c>
      <c r="J14" s="14" t="n">
        <f aca="false">H14+I14</f>
        <v>1835202.6</v>
      </c>
    </row>
    <row r="15" customFormat="false" ht="12.75" hidden="false" customHeight="false" outlineLevel="0" collapsed="false">
      <c r="A15" s="13" t="s">
        <v>22</v>
      </c>
      <c r="B15" s="14" t="n">
        <v>660143.9</v>
      </c>
      <c r="C15" s="14" t="n">
        <v>2040767.3</v>
      </c>
      <c r="D15" s="14" t="n">
        <v>915408</v>
      </c>
      <c r="E15" s="14" t="n">
        <v>0</v>
      </c>
      <c r="F15" s="14" t="n">
        <f aca="false">D15+E15</f>
        <v>915408</v>
      </c>
      <c r="G15" s="14" t="n">
        <v>51005.2</v>
      </c>
      <c r="H15" s="14" t="n">
        <f aca="false">B15+C15+D15+G15</f>
        <v>3667324.4</v>
      </c>
      <c r="I15" s="14" t="n">
        <f aca="false">E15</f>
        <v>0</v>
      </c>
      <c r="J15" s="14" t="n">
        <f aca="false">H15+I15</f>
        <v>3667324.4</v>
      </c>
    </row>
    <row r="16" customFormat="false" ht="12.75" hidden="false" customHeight="false" outlineLevel="0" collapsed="false">
      <c r="A16" s="13" t="s">
        <v>23</v>
      </c>
      <c r="B16" s="14" t="n">
        <v>287804.6</v>
      </c>
      <c r="C16" s="14" t="n">
        <v>1443031</v>
      </c>
      <c r="D16" s="14" t="n">
        <v>333206.9</v>
      </c>
      <c r="E16" s="14" t="n">
        <v>0</v>
      </c>
      <c r="F16" s="14" t="n">
        <f aca="false">D16+E16</f>
        <v>333206.9</v>
      </c>
      <c r="G16" s="14" t="n">
        <v>36712.9</v>
      </c>
      <c r="H16" s="14" t="n">
        <f aca="false">B16+C16+D16+G16</f>
        <v>2100755.4</v>
      </c>
      <c r="I16" s="14" t="n">
        <f aca="false">E16</f>
        <v>0</v>
      </c>
      <c r="J16" s="14" t="n">
        <f aca="false">H16+I16</f>
        <v>2100755.4</v>
      </c>
    </row>
    <row r="17" customFormat="false" ht="12.75" hidden="false" customHeight="false" outlineLevel="0" collapsed="false">
      <c r="A17" s="13" t="s">
        <v>24</v>
      </c>
      <c r="B17" s="14" t="n">
        <v>168750.5</v>
      </c>
      <c r="C17" s="14" t="n">
        <v>599935.2</v>
      </c>
      <c r="D17" s="14" t="n">
        <v>63823.8</v>
      </c>
      <c r="E17" s="14" t="n">
        <v>0</v>
      </c>
      <c r="F17" s="14" t="n">
        <f aca="false">D17+E17</f>
        <v>63823.8</v>
      </c>
      <c r="G17" s="14" t="n">
        <v>16468.9</v>
      </c>
      <c r="H17" s="14" t="n">
        <f aca="false">B17+C17+D17+G17</f>
        <v>848978.4</v>
      </c>
      <c r="I17" s="14" t="n">
        <f aca="false">E17</f>
        <v>0</v>
      </c>
      <c r="J17" s="14" t="n">
        <f aca="false">H17+I17</f>
        <v>848978.4</v>
      </c>
    </row>
    <row r="18" customFormat="false" ht="12.75" hidden="false" customHeight="false" outlineLevel="0" collapsed="false">
      <c r="A18" s="13" t="s">
        <v>25</v>
      </c>
      <c r="B18" s="14"/>
      <c r="C18" s="14" t="n">
        <v>1610641.5</v>
      </c>
      <c r="D18" s="14" t="n">
        <v>134076.6</v>
      </c>
      <c r="E18" s="14" t="n">
        <v>0</v>
      </c>
      <c r="F18" s="14" t="n">
        <f aca="false">D18+E18</f>
        <v>134076.6</v>
      </c>
      <c r="G18" s="14" t="n">
        <v>44869.4</v>
      </c>
      <c r="H18" s="14" t="n">
        <f aca="false">B18+C18+D18+G18</f>
        <v>1789587.5</v>
      </c>
      <c r="I18" s="14" t="n">
        <f aca="false">E18</f>
        <v>0</v>
      </c>
      <c r="J18" s="14" t="n">
        <f aca="false">H18+I18</f>
        <v>1789587.5</v>
      </c>
    </row>
    <row r="19" customFormat="false" ht="25.5" hidden="false" customHeight="false" outlineLevel="0" collapsed="false">
      <c r="A19" s="13" t="s">
        <v>26</v>
      </c>
      <c r="B19" s="14" t="n">
        <v>433250.4</v>
      </c>
      <c r="C19" s="14" t="n">
        <v>1498077.7</v>
      </c>
      <c r="D19" s="14" t="n">
        <v>918401.5</v>
      </c>
      <c r="E19" s="14" t="n">
        <v>0</v>
      </c>
      <c r="F19" s="14" t="n">
        <f aca="false">D19+E19</f>
        <v>918401.5</v>
      </c>
      <c r="G19" s="14" t="n">
        <v>39505.2</v>
      </c>
      <c r="H19" s="14" t="n">
        <f aca="false">B19+C19+D19+G19</f>
        <v>2889234.8</v>
      </c>
      <c r="I19" s="14" t="n">
        <f aca="false">E19</f>
        <v>0</v>
      </c>
      <c r="J19" s="14" t="n">
        <f aca="false">H19+I19</f>
        <v>2889234.8</v>
      </c>
    </row>
    <row r="20" customFormat="false" ht="25.5" hidden="false" customHeight="false" outlineLevel="0" collapsed="false">
      <c r="A20" s="13" t="s">
        <v>27</v>
      </c>
      <c r="B20" s="14" t="n">
        <v>1013775.7</v>
      </c>
      <c r="C20" s="14" t="n">
        <v>1950708.7</v>
      </c>
      <c r="D20" s="14" t="n">
        <v>1417832.7</v>
      </c>
      <c r="E20" s="14" t="n">
        <v>-218103.4</v>
      </c>
      <c r="F20" s="14" t="n">
        <f aca="false">D20+E20</f>
        <v>1199729.3</v>
      </c>
      <c r="G20" s="14" t="n">
        <v>44997.9</v>
      </c>
      <c r="H20" s="14" t="n">
        <f aca="false">B20+C20+D20+G20</f>
        <v>4427315</v>
      </c>
      <c r="I20" s="14" t="n">
        <f aca="false">E20</f>
        <v>-218103.4</v>
      </c>
      <c r="J20" s="14" t="n">
        <f aca="false">H20+I20</f>
        <v>4209211.6</v>
      </c>
    </row>
    <row r="21" customFormat="false" ht="25.5" hidden="false" customHeight="false" outlineLevel="0" collapsed="false">
      <c r="A21" s="13" t="s">
        <v>28</v>
      </c>
      <c r="B21" s="14" t="n">
        <v>748920.3</v>
      </c>
      <c r="C21" s="14" t="n">
        <v>1828540.5</v>
      </c>
      <c r="D21" s="14" t="n">
        <v>571425.3</v>
      </c>
      <c r="E21" s="14" t="n">
        <v>0</v>
      </c>
      <c r="F21" s="14" t="n">
        <f aca="false">D21+E21</f>
        <v>571425.3</v>
      </c>
      <c r="G21" s="14" t="n">
        <v>49226.6</v>
      </c>
      <c r="H21" s="14" t="n">
        <f aca="false">B21+C21+D21+G21</f>
        <v>3198112.7</v>
      </c>
      <c r="I21" s="14" t="n">
        <f aca="false">E21</f>
        <v>0</v>
      </c>
      <c r="J21" s="14" t="n">
        <f aca="false">H21+I21</f>
        <v>3198112.7</v>
      </c>
    </row>
    <row r="22" customFormat="false" ht="25.5" hidden="false" customHeight="false" outlineLevel="0" collapsed="false">
      <c r="A22" s="13" t="s">
        <v>29</v>
      </c>
      <c r="B22" s="14" t="n">
        <v>545613.6</v>
      </c>
      <c r="C22" s="14" t="n">
        <v>1705352.8</v>
      </c>
      <c r="D22" s="14" t="n">
        <v>1105981.8</v>
      </c>
      <c r="E22" s="14" t="n">
        <v>0</v>
      </c>
      <c r="F22" s="14" t="n">
        <f aca="false">D22+E22</f>
        <v>1105981.8</v>
      </c>
      <c r="G22" s="14" t="n">
        <v>54106.2</v>
      </c>
      <c r="H22" s="14" t="n">
        <f aca="false">B22+C22+D22+G22</f>
        <v>3411054.4</v>
      </c>
      <c r="I22" s="14" t="n">
        <f aca="false">E22</f>
        <v>0</v>
      </c>
      <c r="J22" s="14" t="n">
        <f aca="false">H22+I22</f>
        <v>3411054.4</v>
      </c>
    </row>
    <row r="23" customFormat="false" ht="25.5" hidden="false" customHeight="false" outlineLevel="0" collapsed="false">
      <c r="A23" s="13" t="s">
        <v>30</v>
      </c>
      <c r="B23" s="14"/>
      <c r="C23" s="14" t="n">
        <v>5224823</v>
      </c>
      <c r="D23" s="14" t="n">
        <v>972982.8</v>
      </c>
      <c r="E23" s="14" t="n">
        <v>0</v>
      </c>
      <c r="F23" s="14" t="n">
        <f aca="false">D23+E23</f>
        <v>972982.8</v>
      </c>
      <c r="G23" s="14" t="n">
        <v>126288</v>
      </c>
      <c r="H23" s="14" t="n">
        <f aca="false">B23+C23+D23+G23</f>
        <v>6324093.8</v>
      </c>
      <c r="I23" s="14" t="n">
        <f aca="false">E23</f>
        <v>0</v>
      </c>
      <c r="J23" s="14" t="n">
        <f aca="false">H23+I23</f>
        <v>6324093.8</v>
      </c>
    </row>
    <row r="24" customFormat="false" ht="25.5" hidden="false" customHeight="false" outlineLevel="0" collapsed="false">
      <c r="A24" s="13" t="s">
        <v>31</v>
      </c>
      <c r="B24" s="14" t="n">
        <v>690201</v>
      </c>
      <c r="C24" s="14" t="n">
        <v>2012927.5</v>
      </c>
      <c r="D24" s="14" t="n">
        <v>806024.1</v>
      </c>
      <c r="E24" s="14" t="n">
        <v>0</v>
      </c>
      <c r="F24" s="14" t="n">
        <f aca="false">D24+E24</f>
        <v>806024.1</v>
      </c>
      <c r="G24" s="14" t="n">
        <v>52967.7</v>
      </c>
      <c r="H24" s="14" t="n">
        <f aca="false">B24+C24+D24+G24</f>
        <v>3562120.3</v>
      </c>
      <c r="I24" s="14" t="n">
        <f aca="false">E24</f>
        <v>0</v>
      </c>
      <c r="J24" s="14" t="n">
        <f aca="false">H24+I24</f>
        <v>3562120.3</v>
      </c>
    </row>
    <row r="25" customFormat="false" ht="25.5" hidden="false" customHeight="false" outlineLevel="0" collapsed="false">
      <c r="A25" s="13" t="s">
        <v>32</v>
      </c>
      <c r="B25" s="14"/>
      <c r="C25" s="14" t="n">
        <v>1758825</v>
      </c>
      <c r="D25" s="14" t="n">
        <v>265938.3</v>
      </c>
      <c r="E25" s="14" t="n">
        <v>0</v>
      </c>
      <c r="F25" s="14" t="n">
        <f aca="false">D25+E25</f>
        <v>265938.3</v>
      </c>
      <c r="G25" s="14" t="n">
        <v>49234.4</v>
      </c>
      <c r="H25" s="14" t="n">
        <f aca="false">B25+C25+D25+G25</f>
        <v>2073997.7</v>
      </c>
      <c r="I25" s="14" t="n">
        <f aca="false">E25</f>
        <v>0</v>
      </c>
      <c r="J25" s="14" t="n">
        <f aca="false">H25+I25</f>
        <v>2073997.7</v>
      </c>
    </row>
    <row r="26" customFormat="false" ht="25.5" hidden="false" customHeight="false" outlineLevel="0" collapsed="false">
      <c r="A26" s="13" t="s">
        <v>33</v>
      </c>
      <c r="B26" s="14"/>
      <c r="C26" s="14" t="n">
        <v>1653907</v>
      </c>
      <c r="D26" s="14" t="n">
        <v>243338.6</v>
      </c>
      <c r="E26" s="14" t="n">
        <v>0</v>
      </c>
      <c r="F26" s="14" t="n">
        <f aca="false">D26+E26</f>
        <v>243338.6</v>
      </c>
      <c r="G26" s="14" t="n">
        <v>43499.1</v>
      </c>
      <c r="H26" s="14" t="n">
        <f aca="false">B26+C26+D26+G26</f>
        <v>1940744.7</v>
      </c>
      <c r="I26" s="14" t="n">
        <f aca="false">E26</f>
        <v>0</v>
      </c>
      <c r="J26" s="14" t="n">
        <f aca="false">H26+I26</f>
        <v>1940744.7</v>
      </c>
    </row>
    <row r="27" customFormat="false" ht="25.5" hidden="false" customHeight="false" outlineLevel="0" collapsed="false">
      <c r="A27" s="13" t="s">
        <v>34</v>
      </c>
      <c r="B27" s="14"/>
      <c r="C27" s="14" t="n">
        <v>1769499.3</v>
      </c>
      <c r="D27" s="14" t="n">
        <v>1314506.8</v>
      </c>
      <c r="E27" s="14" t="n">
        <v>0</v>
      </c>
      <c r="F27" s="14" t="n">
        <f aca="false">D27+E27</f>
        <v>1314506.8</v>
      </c>
      <c r="G27" s="14" t="n">
        <v>42831.1</v>
      </c>
      <c r="H27" s="14" t="n">
        <f aca="false">B27+C27+D27+G27</f>
        <v>3126837.2</v>
      </c>
      <c r="I27" s="14" t="n">
        <f aca="false">E27</f>
        <v>0</v>
      </c>
      <c r="J27" s="14" t="n">
        <f aca="false">H27+I27</f>
        <v>3126837.2</v>
      </c>
    </row>
    <row r="28" customFormat="false" ht="12.75" hidden="false" customHeight="false" outlineLevel="0" collapsed="false">
      <c r="A28" s="13" t="s">
        <v>35</v>
      </c>
      <c r="B28" s="14" t="n">
        <v>3224249.3</v>
      </c>
      <c r="C28" s="14" t="n">
        <v>34575.2</v>
      </c>
      <c r="D28" s="14" t="n">
        <v>85431.5</v>
      </c>
      <c r="E28" s="14"/>
      <c r="F28" s="14" t="n">
        <f aca="false">D28+E28</f>
        <v>85431.5</v>
      </c>
      <c r="G28" s="14" t="n">
        <v>75700</v>
      </c>
      <c r="H28" s="14" t="n">
        <f aca="false">B28+C28+D28+G28</f>
        <v>3419956</v>
      </c>
      <c r="I28" s="14" t="n">
        <f aca="false">E28</f>
        <v>0</v>
      </c>
      <c r="J28" s="14" t="n">
        <f aca="false">H28+I28</f>
        <v>3419956</v>
      </c>
    </row>
    <row r="29" customFormat="false" ht="12.75" hidden="false" customHeight="false" outlineLevel="0" collapsed="false">
      <c r="A29" s="15" t="s">
        <v>36</v>
      </c>
      <c r="B29" s="16" t="n">
        <f aca="false">SUM(B6:B28)</f>
        <v>12659509.9</v>
      </c>
      <c r="C29" s="16" t="n">
        <f aca="false">SUM(C6:C28)</f>
        <v>62958044.1</v>
      </c>
      <c r="D29" s="16" t="n">
        <f aca="false">SUM(D6:D28)</f>
        <v>21841391.2</v>
      </c>
      <c r="E29" s="16" t="n">
        <f aca="false">SUM(E6:E28)</f>
        <v>-451600.6</v>
      </c>
      <c r="F29" s="16" t="n">
        <f aca="false">SUM(F6:F28)</f>
        <v>21389790.6</v>
      </c>
      <c r="G29" s="16" t="n">
        <f aca="false">SUM(G6:G28)</f>
        <v>1758667.3</v>
      </c>
      <c r="H29" s="16" t="n">
        <f aca="false">SUM(H6:H28)</f>
        <v>99217612.5</v>
      </c>
      <c r="I29" s="16" t="n">
        <f aca="false">E29</f>
        <v>-451600.6</v>
      </c>
      <c r="J29" s="16" t="n">
        <f aca="false">SUM(J6:J28)</f>
        <v>98766011.9</v>
      </c>
    </row>
  </sheetData>
  <mergeCells count="6">
    <mergeCell ref="G1:J1"/>
    <mergeCell ref="A2:J2"/>
    <mergeCell ref="I3:J3"/>
    <mergeCell ref="A4:A5"/>
    <mergeCell ref="D4:F4"/>
    <mergeCell ref="H4:J4"/>
  </mergeCells>
  <printOptions headings="false" gridLines="false" gridLinesSet="true" horizontalCentered="false" verticalCentered="false"/>
  <pageMargins left="0.315277777777778" right="0.236111111111111" top="0.315277777777778" bottom="0.157638888888889" header="0.511811023622047" footer="0.157638888888889"/>
  <pageSetup paperSize="9" scale="80" fitToWidth="1" fitToHeight="1" pageOrder="downThenOver" orientation="landscape" blackAndWhite="false" draft="false" cellComments="none" firstPageNumber="292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43:36Z</dcterms:created>
  <dc:creator>Косарева Антонина Леонидовна</dc:creator>
  <dc:description/>
  <dc:language>en-US</dc:language>
  <cp:lastModifiedBy>Фрей Валентина Александровна</cp:lastModifiedBy>
  <cp:lastPrinted>2021-11-13T14:25:09Z</cp:lastPrinted>
  <dcterms:modified xsi:type="dcterms:W3CDTF">2021-11-13T14:25:15Z</dcterms:modified>
  <cp:revision>0</cp:revision>
  <dc:subject/>
  <dc:title/>
</cp:coreProperties>
</file>